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84268"/>
        <c:axId val="59945604"/>
      </c:scatterChart>
      <c:valAx>
        <c:axId val="20384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604"/>
        <c:crossesAt val="0"/>
        <c:crossBetween val="midCat"/>
      </c:valAx>
      <c:valAx>
        <c:axId val="59945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44713"/>
        <c:axId val="33777847"/>
      </c:scatterChart>
      <c:valAx>
        <c:axId val="64944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847"/>
        <c:crossesAt val="0"/>
        <c:crossBetween val="midCat"/>
      </c:valAx>
      <c:valAx>
        <c:axId val="3377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