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9943"/>
        <c:axId val="35953660"/>
      </c:scatterChart>
      <c:valAx>
        <c:axId val="929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660"/>
        <c:crossesAt val="0"/>
        <c:crossBetween val="midCat"/>
      </c:valAx>
      <c:valAx>
        <c:axId val="35953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472872"/>
        <c:axId val="76818511"/>
      </c:scatterChart>
      <c:valAx>
        <c:axId val="15472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511"/>
        <c:crossesAt val="0"/>
        <c:crossBetween val="midCat"/>
      </c:valAx>
      <c:valAx>
        <c:axId val="76818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