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433872"/>
        <c:axId val="64526658"/>
      </c:scatterChart>
      <c:valAx>
        <c:axId val="16433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658"/>
        <c:crossesAt val="0"/>
        <c:crossBetween val="midCat"/>
      </c:valAx>
      <c:valAx>
        <c:axId val="64526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785781"/>
        <c:axId val="69520931"/>
      </c:scatterChart>
      <c:valAx>
        <c:axId val="57785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931"/>
        <c:crossesAt val="0"/>
        <c:crossBetween val="midCat"/>
      </c:valAx>
      <c:valAx>
        <c:axId val="69520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