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012298"/>
        <c:axId val="52223069"/>
      </c:scatterChart>
      <c:valAx>
        <c:axId val="270122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069"/>
        <c:crossesAt val="0"/>
        <c:crossBetween val="midCat"/>
        <c:majorUnit val="1"/>
      </c:valAx>
      <c:valAx>
        <c:axId val="522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2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