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977196"/>
        <c:axId val="17310749"/>
      </c:barChart>
      <c:catAx>
        <c:axId val="379771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310749"/>
        <c:crossesAt val="0"/>
        <c:auto val="1"/>
        <c:lblAlgn val="ctr"/>
        <c:lblOffset val="100"/>
        <c:noMultiLvlLbl val="0"/>
      </c:catAx>
      <c:valAx>
        <c:axId val="173107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9771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3241824"/>
        <c:axId val="41877848"/>
      </c:barChart>
      <c:catAx>
        <c:axId val="132418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877848"/>
        <c:crossesAt val="0"/>
        <c:auto val="1"/>
        <c:lblAlgn val="ctr"/>
        <c:lblOffset val="100"/>
        <c:noMultiLvlLbl val="0"/>
      </c:catAx>
      <c:valAx>
        <c:axId val="418778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32418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