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112604"/>
        <c:axId val="23307122"/>
      </c:barChart>
      <c:catAx>
        <c:axId val="501126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307122"/>
        <c:crossesAt val="0"/>
        <c:auto val="1"/>
        <c:lblAlgn val="ctr"/>
        <c:lblOffset val="100"/>
        <c:noMultiLvlLbl val="0"/>
      </c:catAx>
      <c:valAx>
        <c:axId val="2330712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1126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047547"/>
        <c:axId val="83098584"/>
      </c:barChart>
      <c:catAx>
        <c:axId val="170475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098584"/>
        <c:crossesAt val="0"/>
        <c:auto val="1"/>
        <c:lblAlgn val="ctr"/>
        <c:lblOffset val="100"/>
        <c:noMultiLvlLbl val="0"/>
      </c:catAx>
      <c:valAx>
        <c:axId val="830985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0475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