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79348"/>
        <c:axId val="14107651"/>
      </c:lineChart>
      <c:catAx>
        <c:axId val="747793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7651"/>
        <c:crossesAt val="0"/>
        <c:auto val="1"/>
        <c:lblAlgn val="ctr"/>
        <c:lblOffset val="100"/>
        <c:noMultiLvlLbl val="0"/>
      </c:catAx>
      <c:valAx>
        <c:axId val="14107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934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07200"/>
        <c:axId val="4659977"/>
      </c:lineChart>
      <c:catAx>
        <c:axId val="79307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77"/>
        <c:crossesAt val="0"/>
        <c:auto val="1"/>
        <c:lblAlgn val="ctr"/>
        <c:lblOffset val="100"/>
        <c:noMultiLvlLbl val="0"/>
      </c:catAx>
      <c:valAx>
        <c:axId val="465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7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184714"/>
        <c:axId val="13836242"/>
      </c:lineChart>
      <c:catAx>
        <c:axId val="36184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6242"/>
        <c:crossesAt val="0"/>
        <c:auto val="1"/>
        <c:lblAlgn val="ctr"/>
        <c:lblOffset val="100"/>
        <c:noMultiLvlLbl val="0"/>
      </c:catAx>
      <c:valAx>
        <c:axId val="138362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47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3341063"/>
        <c:axId val="77710341"/>
      </c:scatterChart>
      <c:valAx>
        <c:axId val="633410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0341"/>
        <c:crossesAt val="0"/>
        <c:crossBetween val="midCat"/>
      </c:valAx>
      <c:valAx>
        <c:axId val="777103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06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3494661"/>
        <c:axId val="76935425"/>
      </c:scatterChart>
      <c:valAx>
        <c:axId val="934946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5425"/>
        <c:crossesAt val="0"/>
        <c:crossBetween val="midCat"/>
      </c:valAx>
      <c:valAx>
        <c:axId val="76935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66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