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72396"/>
        <c:axId val="33796104"/>
      </c:lineChart>
      <c:catAx>
        <c:axId val="888723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96104"/>
        <c:crossesAt val="0"/>
        <c:auto val="1"/>
        <c:lblAlgn val="ctr"/>
        <c:lblOffset val="100"/>
        <c:noMultiLvlLbl val="0"/>
      </c:catAx>
      <c:valAx>
        <c:axId val="33796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23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743552"/>
        <c:axId val="78184213"/>
      </c:lineChart>
      <c:catAx>
        <c:axId val="45743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213"/>
        <c:crossesAt val="0"/>
        <c:auto val="1"/>
        <c:lblAlgn val="ctr"/>
        <c:lblOffset val="100"/>
        <c:noMultiLvlLbl val="0"/>
      </c:catAx>
      <c:valAx>
        <c:axId val="7818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35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35915"/>
        <c:axId val="42764941"/>
      </c:lineChart>
      <c:catAx>
        <c:axId val="242359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4941"/>
        <c:crossesAt val="0"/>
        <c:auto val="1"/>
        <c:lblAlgn val="ctr"/>
        <c:lblOffset val="100"/>
        <c:noMultiLvlLbl val="0"/>
      </c:catAx>
      <c:valAx>
        <c:axId val="427649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5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5574645"/>
        <c:axId val="57951455"/>
      </c:scatterChart>
      <c:valAx>
        <c:axId val="455746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1455"/>
        <c:crossesAt val="0"/>
        <c:crossBetween val="midCat"/>
      </c:valAx>
      <c:valAx>
        <c:axId val="5795145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4645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6568837"/>
        <c:axId val="97763939"/>
      </c:scatterChart>
      <c:valAx>
        <c:axId val="56568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3939"/>
        <c:crossesAt val="0"/>
        <c:crossBetween val="midCat"/>
      </c:valAx>
      <c:valAx>
        <c:axId val="97763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883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