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906909"/>
        <c:axId val="61666549"/>
      </c:barChart>
      <c:catAx>
        <c:axId val="499069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666549"/>
        <c:crossesAt val="0"/>
        <c:auto val="1"/>
        <c:lblAlgn val="ctr"/>
        <c:lblOffset val="100"/>
        <c:noMultiLvlLbl val="0"/>
      </c:catAx>
      <c:valAx>
        <c:axId val="616665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90690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634830"/>
        <c:axId val="98334209"/>
      </c:barChart>
      <c:catAx>
        <c:axId val="946348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334209"/>
        <c:crossesAt val="0"/>
        <c:auto val="1"/>
        <c:lblAlgn val="ctr"/>
        <c:lblOffset val="100"/>
        <c:noMultiLvlLbl val="0"/>
      </c:catAx>
      <c:valAx>
        <c:axId val="983342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6348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