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69846"/>
        <c:axId val="60332285"/>
      </c:scatterChart>
      <c:valAx>
        <c:axId val="268698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285"/>
        <c:crossesAt val="0"/>
        <c:crossBetween val="midCat"/>
      </c:valAx>
      <c:valAx>
        <c:axId val="60332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19081"/>
        <c:axId val="77168620"/>
      </c:scatterChart>
      <c:valAx>
        <c:axId val="304190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620"/>
        <c:crossesAt val="0"/>
        <c:crossBetween val="midCat"/>
      </c:valAx>
      <c:valAx>
        <c:axId val="7716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69673"/>
        <c:axId val="54213468"/>
      </c:scatterChart>
      <c:valAx>
        <c:axId val="505696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468"/>
        <c:crossesAt val="0"/>
        <c:crossBetween val="midCat"/>
      </c:valAx>
      <c:valAx>
        <c:axId val="5421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7321"/>
        <c:axId val="17682107"/>
      </c:scatterChart>
      <c:valAx>
        <c:axId val="816173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07"/>
        <c:crossesAt val="0"/>
        <c:crossBetween val="midCat"/>
      </c:valAx>
      <c:valAx>
        <c:axId val="17682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85447"/>
        <c:axId val="28358692"/>
      </c:scatterChart>
      <c:valAx>
        <c:axId val="661854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692"/>
        <c:crossesAt val="0"/>
        <c:crossBetween val="midCat"/>
      </c:valAx>
      <c:valAx>
        <c:axId val="28358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0780"/>
        <c:axId val="16384591"/>
      </c:scatterChart>
      <c:valAx>
        <c:axId val="845207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591"/>
        <c:crossesAt val="0"/>
        <c:crossBetween val="midCat"/>
      </c:valAx>
      <c:valAx>
        <c:axId val="16384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91688"/>
        <c:axId val="75132243"/>
      </c:scatterChart>
      <c:valAx>
        <c:axId val="541916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43"/>
        <c:crossesAt val="0"/>
        <c:crossBetween val="midCat"/>
      </c:valAx>
      <c:valAx>
        <c:axId val="75132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7749"/>
        <c:axId val="45200003"/>
      </c:scatterChart>
      <c:valAx>
        <c:axId val="423177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003"/>
        <c:crossesAt val="0"/>
        <c:crossBetween val="midCat"/>
      </c:valAx>
      <c:valAx>
        <c:axId val="4520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65752"/>
        <c:axId val="74651185"/>
      </c:scatterChart>
      <c:valAx>
        <c:axId val="21665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185"/>
        <c:crossesAt val="0"/>
        <c:crossBetween val="midCat"/>
      </c:valAx>
      <c:valAx>
        <c:axId val="7465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38051"/>
        <c:axId val="7694243"/>
      </c:scatterChart>
      <c:valAx>
        <c:axId val="191380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43"/>
        <c:crossesAt val="0"/>
        <c:crossBetween val="midCat"/>
      </c:valAx>
      <c:valAx>
        <c:axId val="769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42864"/>
        <c:axId val="88860091"/>
      </c:scatterChart>
      <c:valAx>
        <c:axId val="392428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091"/>
        <c:crossesAt val="0"/>
        <c:crossBetween val="midCat"/>
      </c:valAx>
      <c:valAx>
        <c:axId val="8886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92818"/>
        <c:axId val="59301212"/>
      </c:scatterChart>
      <c:valAx>
        <c:axId val="59492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12"/>
        <c:crossesAt val="0"/>
        <c:crossBetween val="midCat"/>
      </c:valAx>
      <c:valAx>
        <c:axId val="59301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