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981708"/>
        <c:axId val="96693660"/>
      </c:scatterChart>
      <c:valAx>
        <c:axId val="139817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660"/>
        <c:crossesAt val="0"/>
        <c:crossBetween val="midCat"/>
      </c:valAx>
      <c:valAx>
        <c:axId val="96693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53006"/>
        <c:axId val="50817533"/>
      </c:scatterChart>
      <c:valAx>
        <c:axId val="479530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533"/>
        <c:crossesAt val="0"/>
        <c:crossBetween val="midCat"/>
      </c:valAx>
      <c:valAx>
        <c:axId val="50817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46833"/>
        <c:axId val="46047362"/>
      </c:scatterChart>
      <c:valAx>
        <c:axId val="545468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362"/>
        <c:crossesAt val="0"/>
        <c:crossBetween val="midCat"/>
      </c:valAx>
      <c:valAx>
        <c:axId val="46047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32771"/>
        <c:axId val="83151232"/>
      </c:scatterChart>
      <c:valAx>
        <c:axId val="997327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232"/>
        <c:crossesAt val="0"/>
        <c:crossBetween val="midCat"/>
      </c:valAx>
      <c:valAx>
        <c:axId val="83151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16472"/>
        <c:axId val="6937139"/>
      </c:scatterChart>
      <c:valAx>
        <c:axId val="331164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39"/>
        <c:crossesAt val="0"/>
        <c:crossBetween val="midCat"/>
      </c:valAx>
      <c:valAx>
        <c:axId val="6937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52441"/>
        <c:axId val="74126861"/>
      </c:scatterChart>
      <c:valAx>
        <c:axId val="329524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861"/>
        <c:crossesAt val="0"/>
        <c:crossBetween val="midCat"/>
      </c:valAx>
      <c:valAx>
        <c:axId val="74126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31089"/>
        <c:axId val="40374942"/>
      </c:scatterChart>
      <c:valAx>
        <c:axId val="921310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942"/>
        <c:crossesAt val="0"/>
        <c:crossBetween val="midCat"/>
      </c:valAx>
      <c:valAx>
        <c:axId val="40374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42476"/>
        <c:axId val="49444103"/>
      </c:scatterChart>
      <c:valAx>
        <c:axId val="990424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103"/>
        <c:crossesAt val="0"/>
        <c:crossBetween val="midCat"/>
      </c:valAx>
      <c:valAx>
        <c:axId val="49444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81600"/>
        <c:axId val="52469597"/>
      </c:scatterChart>
      <c:valAx>
        <c:axId val="745816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597"/>
        <c:crossesAt val="0"/>
        <c:crossBetween val="midCat"/>
      </c:valAx>
      <c:valAx>
        <c:axId val="52469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99769"/>
        <c:axId val="78439634"/>
      </c:scatterChart>
      <c:valAx>
        <c:axId val="646997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634"/>
        <c:crossesAt val="0"/>
        <c:crossBetween val="midCat"/>
      </c:valAx>
      <c:valAx>
        <c:axId val="78439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93620"/>
        <c:axId val="68566607"/>
      </c:scatterChart>
      <c:valAx>
        <c:axId val="136936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607"/>
        <c:crossesAt val="0"/>
        <c:crossBetween val="midCat"/>
      </c:valAx>
      <c:valAx>
        <c:axId val="68566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773312"/>
        <c:axId val="48264019"/>
      </c:scatterChart>
      <c:valAx>
        <c:axId val="547733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019"/>
        <c:crossesAt val="0"/>
        <c:crossBetween val="midCat"/>
      </c:valAx>
      <c:valAx>
        <c:axId val="48264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