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653167"/>
        <c:axId val="89232818"/>
      </c:scatterChart>
      <c:valAx>
        <c:axId val="536531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2818"/>
        <c:crossesAt val="0"/>
        <c:crossBetween val="midCat"/>
      </c:valAx>
      <c:valAx>
        <c:axId val="89232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86515"/>
        <c:axId val="46686484"/>
      </c:scatterChart>
      <c:valAx>
        <c:axId val="289865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484"/>
        <c:crossesAt val="0"/>
        <c:crossBetween val="midCat"/>
      </c:valAx>
      <c:valAx>
        <c:axId val="46686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6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2659"/>
        <c:axId val="47814251"/>
      </c:scatterChart>
      <c:valAx>
        <c:axId val="70626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251"/>
        <c:crossesAt val="0"/>
        <c:crossBetween val="midCat"/>
      </c:valAx>
      <c:valAx>
        <c:axId val="47814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70743"/>
        <c:axId val="42898007"/>
      </c:scatterChart>
      <c:valAx>
        <c:axId val="571707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007"/>
        <c:crossesAt val="0"/>
        <c:crossBetween val="midCat"/>
      </c:valAx>
      <c:valAx>
        <c:axId val="42898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23066"/>
        <c:axId val="7079875"/>
      </c:scatterChart>
      <c:valAx>
        <c:axId val="962230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75"/>
        <c:crossesAt val="0"/>
        <c:crossBetween val="midCat"/>
      </c:valAx>
      <c:valAx>
        <c:axId val="7079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68892"/>
        <c:axId val="61348729"/>
      </c:scatterChart>
      <c:valAx>
        <c:axId val="219688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729"/>
        <c:crossesAt val="0"/>
        <c:crossBetween val="midCat"/>
      </c:valAx>
      <c:valAx>
        <c:axId val="61348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8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6537"/>
        <c:axId val="17707668"/>
      </c:scatterChart>
      <c:valAx>
        <c:axId val="89965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668"/>
        <c:crossesAt val="0"/>
        <c:crossBetween val="midCat"/>
      </c:valAx>
      <c:valAx>
        <c:axId val="17707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29314"/>
        <c:axId val="15076682"/>
      </c:scatterChart>
      <c:valAx>
        <c:axId val="519293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682"/>
        <c:crossesAt val="0"/>
        <c:crossBetween val="midCat"/>
      </c:valAx>
      <c:valAx>
        <c:axId val="15076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78289"/>
        <c:axId val="67947990"/>
      </c:scatterChart>
      <c:valAx>
        <c:axId val="559782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990"/>
        <c:crossesAt val="0"/>
        <c:crossBetween val="midCat"/>
      </c:valAx>
      <c:valAx>
        <c:axId val="67947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8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11113"/>
        <c:axId val="93869577"/>
      </c:scatterChart>
      <c:valAx>
        <c:axId val="159111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577"/>
        <c:crossesAt val="0"/>
        <c:crossBetween val="midCat"/>
      </c:valAx>
      <c:valAx>
        <c:axId val="93869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98736"/>
        <c:axId val="78789179"/>
      </c:scatterChart>
      <c:valAx>
        <c:axId val="860987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9179"/>
        <c:crossesAt val="0"/>
        <c:crossBetween val="midCat"/>
      </c:valAx>
      <c:valAx>
        <c:axId val="78789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8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966590"/>
        <c:axId val="32779727"/>
      </c:scatterChart>
      <c:valAx>
        <c:axId val="379665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727"/>
        <c:crossesAt val="0"/>
        <c:crossBetween val="midCat"/>
      </c:valAx>
      <c:valAx>
        <c:axId val="32779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