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975878"/>
        <c:axId val="28081136"/>
      </c:scatterChart>
      <c:valAx>
        <c:axId val="399758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136"/>
        <c:crossesAt val="0"/>
        <c:crossBetween val="midCat"/>
      </c:valAx>
      <c:valAx>
        <c:axId val="28081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27307"/>
        <c:axId val="94556071"/>
      </c:scatterChart>
      <c:valAx>
        <c:axId val="263273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071"/>
        <c:crossesAt val="0"/>
        <c:crossBetween val="midCat"/>
      </c:valAx>
      <c:valAx>
        <c:axId val="94556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51764"/>
        <c:axId val="68538959"/>
      </c:scatterChart>
      <c:valAx>
        <c:axId val="764517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959"/>
        <c:crossesAt val="0"/>
        <c:crossBetween val="midCat"/>
      </c:valAx>
      <c:valAx>
        <c:axId val="68538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88759"/>
        <c:axId val="75564324"/>
      </c:scatterChart>
      <c:valAx>
        <c:axId val="525887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324"/>
        <c:crossesAt val="0"/>
        <c:crossBetween val="midCat"/>
      </c:valAx>
      <c:valAx>
        <c:axId val="75564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98940"/>
        <c:axId val="55472004"/>
      </c:scatterChart>
      <c:valAx>
        <c:axId val="897989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004"/>
        <c:crossesAt val="0"/>
        <c:crossBetween val="midCat"/>
      </c:valAx>
      <c:valAx>
        <c:axId val="55472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70862"/>
        <c:axId val="26032615"/>
      </c:scatterChart>
      <c:valAx>
        <c:axId val="200708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615"/>
        <c:crossesAt val="0"/>
        <c:crossBetween val="midCat"/>
      </c:valAx>
      <c:valAx>
        <c:axId val="26032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54118"/>
        <c:axId val="19152514"/>
      </c:scatterChart>
      <c:valAx>
        <c:axId val="778541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514"/>
        <c:crossesAt val="0"/>
        <c:crossBetween val="midCat"/>
      </c:valAx>
      <c:valAx>
        <c:axId val="19152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02516"/>
        <c:axId val="52388366"/>
      </c:scatterChart>
      <c:valAx>
        <c:axId val="969025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366"/>
        <c:crossesAt val="0"/>
        <c:crossBetween val="midCat"/>
      </c:valAx>
      <c:valAx>
        <c:axId val="52388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09569"/>
        <c:axId val="60847087"/>
      </c:scatterChart>
      <c:valAx>
        <c:axId val="464095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087"/>
        <c:crossesAt val="0"/>
        <c:crossBetween val="midCat"/>
      </c:valAx>
      <c:valAx>
        <c:axId val="60847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28716"/>
        <c:axId val="66008496"/>
      </c:scatterChart>
      <c:valAx>
        <c:axId val="216287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496"/>
        <c:crossesAt val="0"/>
        <c:crossBetween val="midCat"/>
      </c:valAx>
      <c:valAx>
        <c:axId val="66008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47399"/>
        <c:axId val="60877432"/>
      </c:scatterChart>
      <c:valAx>
        <c:axId val="432473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432"/>
        <c:crossesAt val="0"/>
        <c:crossBetween val="midCat"/>
      </c:valAx>
      <c:valAx>
        <c:axId val="60877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456429"/>
        <c:axId val="69376923"/>
      </c:scatterChart>
      <c:valAx>
        <c:axId val="584564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923"/>
        <c:crossesAt val="0"/>
        <c:crossBetween val="midCat"/>
      </c:valAx>
      <c:valAx>
        <c:axId val="69376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