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058780"/>
        <c:axId val="45908360"/>
      </c:scatterChart>
      <c:valAx>
        <c:axId val="660587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360"/>
        <c:crossesAt val="0"/>
        <c:crossBetween val="midCat"/>
      </c:valAx>
      <c:valAx>
        <c:axId val="45908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71498"/>
        <c:axId val="84329035"/>
      </c:scatterChart>
      <c:valAx>
        <c:axId val="909714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035"/>
        <c:crossesAt val="0"/>
        <c:crossBetween val="midCat"/>
      </c:valAx>
      <c:valAx>
        <c:axId val="84329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91779"/>
        <c:axId val="24317892"/>
      </c:scatterChart>
      <c:valAx>
        <c:axId val="807917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892"/>
        <c:crossesAt val="0"/>
        <c:crossBetween val="midCat"/>
      </c:valAx>
      <c:valAx>
        <c:axId val="24317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4983"/>
        <c:axId val="84064023"/>
      </c:scatterChart>
      <c:valAx>
        <c:axId val="54549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023"/>
        <c:crossesAt val="0"/>
        <c:crossBetween val="midCat"/>
      </c:valAx>
      <c:valAx>
        <c:axId val="84064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61374"/>
        <c:axId val="27462778"/>
      </c:scatterChart>
      <c:valAx>
        <c:axId val="742613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778"/>
        <c:crossesAt val="0"/>
        <c:crossBetween val="midCat"/>
      </c:valAx>
      <c:valAx>
        <c:axId val="27462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20675"/>
        <c:axId val="90712131"/>
      </c:scatterChart>
      <c:valAx>
        <c:axId val="606206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131"/>
        <c:crossesAt val="0"/>
        <c:crossBetween val="midCat"/>
      </c:valAx>
      <c:valAx>
        <c:axId val="9071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21352"/>
        <c:axId val="63038541"/>
      </c:scatterChart>
      <c:valAx>
        <c:axId val="419213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541"/>
        <c:crossesAt val="0"/>
        <c:crossBetween val="midCat"/>
      </c:valAx>
      <c:valAx>
        <c:axId val="63038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03439"/>
        <c:axId val="46465485"/>
      </c:scatterChart>
      <c:valAx>
        <c:axId val="877034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485"/>
        <c:crossesAt val="0"/>
        <c:crossBetween val="midCat"/>
      </c:valAx>
      <c:valAx>
        <c:axId val="46465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56380"/>
        <c:axId val="53180523"/>
      </c:scatterChart>
      <c:valAx>
        <c:axId val="238563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523"/>
        <c:crossesAt val="0"/>
        <c:crossBetween val="midCat"/>
      </c:valAx>
      <c:valAx>
        <c:axId val="53180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86299"/>
        <c:axId val="35501629"/>
      </c:scatterChart>
      <c:valAx>
        <c:axId val="454862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629"/>
        <c:crossesAt val="0"/>
        <c:crossBetween val="midCat"/>
      </c:valAx>
      <c:valAx>
        <c:axId val="35501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17932"/>
        <c:axId val="44233471"/>
      </c:scatterChart>
      <c:valAx>
        <c:axId val="548179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471"/>
        <c:crossesAt val="0"/>
        <c:crossBetween val="midCat"/>
      </c:valAx>
      <c:valAx>
        <c:axId val="44233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964322"/>
        <c:axId val="84022691"/>
      </c:scatterChart>
      <c:valAx>
        <c:axId val="239643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691"/>
        <c:crossesAt val="0"/>
        <c:crossBetween val="midCat"/>
      </c:valAx>
      <c:valAx>
        <c:axId val="84022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