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691498"/>
        <c:axId val="88307231"/>
      </c:scatterChart>
      <c:valAx>
        <c:axId val="336914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231"/>
        <c:crossesAt val="0"/>
        <c:crossBetween val="midCat"/>
      </c:valAx>
      <c:valAx>
        <c:axId val="88307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34211"/>
        <c:axId val="75939119"/>
      </c:scatterChart>
      <c:valAx>
        <c:axId val="895342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119"/>
        <c:crossesAt val="0"/>
        <c:crossBetween val="midCat"/>
      </c:valAx>
      <c:valAx>
        <c:axId val="75939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08015"/>
        <c:axId val="70617774"/>
      </c:scatterChart>
      <c:valAx>
        <c:axId val="605080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774"/>
        <c:crossesAt val="0"/>
        <c:crossBetween val="midCat"/>
      </c:valAx>
      <c:valAx>
        <c:axId val="70617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93438"/>
        <c:axId val="51161604"/>
      </c:scatterChart>
      <c:valAx>
        <c:axId val="764934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1604"/>
        <c:crossesAt val="0"/>
        <c:crossBetween val="midCat"/>
      </c:valAx>
      <c:valAx>
        <c:axId val="51161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2343"/>
        <c:axId val="4626211"/>
      </c:scatterChart>
      <c:valAx>
        <c:axId val="84023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11"/>
        <c:crossesAt val="0"/>
        <c:crossBetween val="midCat"/>
      </c:valAx>
      <c:valAx>
        <c:axId val="4626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40544"/>
        <c:axId val="89003855"/>
      </c:scatterChart>
      <c:valAx>
        <c:axId val="813405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855"/>
        <c:crossesAt val="0"/>
        <c:crossBetween val="midCat"/>
      </c:valAx>
      <c:valAx>
        <c:axId val="89003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45536"/>
        <c:axId val="95765084"/>
      </c:scatterChart>
      <c:valAx>
        <c:axId val="617455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084"/>
        <c:crossesAt val="0"/>
        <c:crossBetween val="midCat"/>
      </c:valAx>
      <c:valAx>
        <c:axId val="95765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06167"/>
        <c:axId val="3216963"/>
      </c:scatterChart>
      <c:valAx>
        <c:axId val="206061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63"/>
        <c:crossesAt val="0"/>
        <c:crossBetween val="midCat"/>
      </c:valAx>
      <c:valAx>
        <c:axId val="3216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00275"/>
        <c:axId val="89477028"/>
      </c:scatterChart>
      <c:valAx>
        <c:axId val="992002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028"/>
        <c:crossesAt val="0"/>
        <c:crossBetween val="midCat"/>
      </c:valAx>
      <c:valAx>
        <c:axId val="89477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98680"/>
        <c:axId val="3111783"/>
      </c:scatterChart>
      <c:valAx>
        <c:axId val="266986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83"/>
        <c:crossesAt val="0"/>
        <c:crossBetween val="midCat"/>
      </c:valAx>
      <c:valAx>
        <c:axId val="3111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8205"/>
        <c:axId val="20843397"/>
      </c:scatterChart>
      <c:valAx>
        <c:axId val="79882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397"/>
        <c:crossesAt val="0"/>
        <c:crossBetween val="midCat"/>
      </c:valAx>
      <c:valAx>
        <c:axId val="20843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346161"/>
        <c:axId val="38480183"/>
      </c:scatterChart>
      <c:valAx>
        <c:axId val="983461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183"/>
        <c:crossesAt val="0"/>
        <c:crossBetween val="midCat"/>
      </c:valAx>
      <c:valAx>
        <c:axId val="38480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