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99553"/>
        <c:axId val="34142268"/>
      </c:scatterChart>
      <c:valAx>
        <c:axId val="38995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268"/>
        <c:crossesAt val="0"/>
        <c:crossBetween val="midCat"/>
      </c:valAx>
      <c:valAx>
        <c:axId val="34142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46921"/>
        <c:axId val="54497526"/>
      </c:scatterChart>
      <c:valAx>
        <c:axId val="172469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526"/>
        <c:crossesAt val="0"/>
        <c:crossBetween val="midCat"/>
      </c:valAx>
      <c:valAx>
        <c:axId val="54497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34668"/>
        <c:axId val="87052034"/>
      </c:scatterChart>
      <c:valAx>
        <c:axId val="643346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034"/>
        <c:crossesAt val="0"/>
        <c:crossBetween val="midCat"/>
      </c:valAx>
      <c:valAx>
        <c:axId val="87052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05337"/>
        <c:axId val="51145116"/>
      </c:scatterChart>
      <c:valAx>
        <c:axId val="231053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116"/>
        <c:crossesAt val="0"/>
        <c:crossBetween val="midCat"/>
      </c:valAx>
      <c:valAx>
        <c:axId val="51145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0778"/>
        <c:axId val="9461721"/>
      </c:scatterChart>
      <c:valAx>
        <c:axId val="95007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21"/>
        <c:crossesAt val="0"/>
        <c:crossBetween val="midCat"/>
      </c:valAx>
      <c:valAx>
        <c:axId val="9461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76342"/>
        <c:axId val="38604539"/>
      </c:scatterChart>
      <c:valAx>
        <c:axId val="540763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539"/>
        <c:crossesAt val="0"/>
        <c:crossBetween val="midCat"/>
      </c:valAx>
      <c:valAx>
        <c:axId val="38604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43969"/>
        <c:axId val="36206841"/>
      </c:scatterChart>
      <c:valAx>
        <c:axId val="411439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841"/>
        <c:crossesAt val="0"/>
        <c:crossBetween val="midCat"/>
      </c:valAx>
      <c:valAx>
        <c:axId val="36206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0445"/>
        <c:axId val="57804417"/>
      </c:scatterChart>
      <c:valAx>
        <c:axId val="27804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417"/>
        <c:crossesAt val="0"/>
        <c:crossBetween val="midCat"/>
      </c:valAx>
      <c:valAx>
        <c:axId val="57804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91973"/>
        <c:axId val="74928666"/>
      </c:scatterChart>
      <c:valAx>
        <c:axId val="119919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666"/>
        <c:crossesAt val="0"/>
        <c:crossBetween val="midCat"/>
      </c:valAx>
      <c:valAx>
        <c:axId val="74928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3228"/>
        <c:axId val="72266709"/>
      </c:scatterChart>
      <c:valAx>
        <c:axId val="151332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709"/>
        <c:crossesAt val="0"/>
        <c:crossBetween val="midCat"/>
      </c:valAx>
      <c:valAx>
        <c:axId val="72266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53563"/>
        <c:axId val="91111201"/>
      </c:scatterChart>
      <c:valAx>
        <c:axId val="759535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201"/>
        <c:crossesAt val="0"/>
        <c:crossBetween val="midCat"/>
      </c:valAx>
      <c:valAx>
        <c:axId val="91111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521238"/>
        <c:axId val="98194137"/>
      </c:scatterChart>
      <c:valAx>
        <c:axId val="755212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137"/>
        <c:crossesAt val="0"/>
        <c:crossBetween val="midCat"/>
      </c:valAx>
      <c:valAx>
        <c:axId val="98194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