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34310"/>
        <c:axId val="95501365"/>
      </c:scatterChart>
      <c:valAx>
        <c:axId val="39343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365"/>
        <c:crossesAt val="0"/>
        <c:crossBetween val="midCat"/>
      </c:valAx>
      <c:valAx>
        <c:axId val="95501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13904"/>
        <c:axId val="17807792"/>
      </c:scatterChart>
      <c:valAx>
        <c:axId val="458139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792"/>
        <c:crossesAt val="0"/>
        <c:crossBetween val="midCat"/>
      </c:valAx>
      <c:valAx>
        <c:axId val="17807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80759"/>
        <c:axId val="95657260"/>
      </c:scatterChart>
      <c:valAx>
        <c:axId val="576807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260"/>
        <c:crossesAt val="0"/>
        <c:crossBetween val="midCat"/>
      </c:valAx>
      <c:valAx>
        <c:axId val="95657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33533"/>
        <c:axId val="69161633"/>
      </c:scatterChart>
      <c:valAx>
        <c:axId val="702335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633"/>
        <c:crossesAt val="0"/>
        <c:crossBetween val="midCat"/>
      </c:valAx>
      <c:valAx>
        <c:axId val="69161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04736"/>
        <c:axId val="98899532"/>
      </c:scatterChart>
      <c:valAx>
        <c:axId val="838047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532"/>
        <c:crossesAt val="0"/>
        <c:crossBetween val="midCat"/>
      </c:valAx>
      <c:valAx>
        <c:axId val="98899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2038"/>
        <c:axId val="79957984"/>
      </c:scatterChart>
      <c:valAx>
        <c:axId val="34820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984"/>
        <c:crossesAt val="0"/>
        <c:crossBetween val="midCat"/>
      </c:valAx>
      <c:valAx>
        <c:axId val="79957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55425"/>
        <c:axId val="52953457"/>
      </c:scatterChart>
      <c:valAx>
        <c:axId val="814554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457"/>
        <c:crossesAt val="0"/>
        <c:crossBetween val="midCat"/>
      </c:valAx>
      <c:valAx>
        <c:axId val="52953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99013"/>
        <c:axId val="49461413"/>
      </c:scatterChart>
      <c:valAx>
        <c:axId val="704990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413"/>
        <c:crossesAt val="0"/>
        <c:crossBetween val="midCat"/>
      </c:valAx>
      <c:valAx>
        <c:axId val="49461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17023"/>
        <c:axId val="65753772"/>
      </c:scatterChart>
      <c:valAx>
        <c:axId val="178170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772"/>
        <c:crossesAt val="0"/>
        <c:crossBetween val="midCat"/>
      </c:valAx>
      <c:valAx>
        <c:axId val="65753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66740"/>
        <c:axId val="65221952"/>
      </c:scatterChart>
      <c:valAx>
        <c:axId val="314667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952"/>
        <c:crossesAt val="0"/>
        <c:crossBetween val="midCat"/>
      </c:valAx>
      <c:valAx>
        <c:axId val="65221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14460"/>
        <c:axId val="14380441"/>
      </c:scatterChart>
      <c:valAx>
        <c:axId val="518144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441"/>
        <c:crossesAt val="0"/>
        <c:crossBetween val="midCat"/>
      </c:valAx>
      <c:valAx>
        <c:axId val="14380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556571"/>
        <c:axId val="42079332"/>
      </c:scatterChart>
      <c:valAx>
        <c:axId val="795565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332"/>
        <c:crossesAt val="0"/>
        <c:crossBetween val="midCat"/>
      </c:valAx>
      <c:valAx>
        <c:axId val="42079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