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345982"/>
        <c:axId val="97182441"/>
      </c:scatterChart>
      <c:valAx>
        <c:axId val="95345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82441"/>
        <c:crossesAt val="0"/>
        <c:crossBetween val="midCat"/>
      </c:valAx>
      <c:valAx>
        <c:axId val="97182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459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