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69998"/>
        <c:axId val="50450073"/>
      </c:scatterChart>
      <c:valAx>
        <c:axId val="952699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073"/>
        <c:crossBetween val="midCat"/>
      </c:valAx>
      <c:valAx>
        <c:axId val="504500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9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601056"/>
        <c:axId val="25478049"/>
      </c:scatterChart>
      <c:valAx>
        <c:axId val="2460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049"/>
        <c:crossesAt val="0"/>
        <c:crossBetween val="midCat"/>
      </c:valAx>
      <c:valAx>
        <c:axId val="2547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