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94404"/>
        <c:axId val="90109005"/>
      </c:scatterChart>
      <c:valAx>
        <c:axId val="56794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05"/>
        <c:crossBetween val="midCat"/>
      </c:valAx>
      <c:valAx>
        <c:axId val="90109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0857"/>
        <c:axId val="63699631"/>
      </c:scatterChart>
      <c:valAx>
        <c:axId val="545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31"/>
        <c:crossesAt val="0"/>
        <c:crossBetween val="midCat"/>
      </c:valAx>
      <c:valAx>
        <c:axId val="636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