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922503"/>
        <c:axId val="24445925"/>
      </c:scatterChart>
      <c:valAx>
        <c:axId val="9092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925"/>
        <c:crossesAt val="0"/>
        <c:crossBetween val="midCat"/>
      </c:valAx>
      <c:valAx>
        <c:axId val="244459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5779"/>
        <c:axId val="61952975"/>
      </c:scatterChart>
      <c:valAx>
        <c:axId val="683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975"/>
        <c:crossesAt val="0"/>
        <c:crossBetween val="midCat"/>
      </c:valAx>
      <c:valAx>
        <c:axId val="619529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49321"/>
        <c:axId val="75171459"/>
      </c:scatterChart>
      <c:valAx>
        <c:axId val="17449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459"/>
        <c:crossesAt val="0"/>
        <c:crossBetween val="midCat"/>
        <c:majorUnit val="10"/>
      </c:valAx>
      <c:valAx>
        <c:axId val="75171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18440"/>
        <c:axId val="41405192"/>
      </c:scatterChart>
      <c:valAx>
        <c:axId val="159184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92"/>
        <c:crossesAt val="0"/>
        <c:crossBetween val="midCat"/>
      </c:valAx>
      <c:valAx>
        <c:axId val="414051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99201"/>
        <c:axId val="72059443"/>
      </c:scatterChart>
      <c:valAx>
        <c:axId val="75599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443"/>
        <c:crossesAt val="0"/>
        <c:crossBetween val="midCat"/>
      </c:valAx>
      <c:valAx>
        <c:axId val="72059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