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62903"/>
        <c:axId val="17689798"/>
      </c:barChart>
      <c:catAx>
        <c:axId val="53362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89798"/>
        <c:auto val="1"/>
        <c:lblAlgn val="ctr"/>
        <c:lblOffset val="100"/>
        <c:noMultiLvlLbl val="0"/>
      </c:catAx>
      <c:valAx>
        <c:axId val="17689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62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6350"/>
        <c:axId val="58043790"/>
      </c:scatterChart>
      <c:valAx>
        <c:axId val="189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790"/>
        <c:crossesAt val="0"/>
        <c:crossBetween val="midCat"/>
      </c:valAx>
      <c:valAx>
        <c:axId val="580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