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557116"/>
        <c:axId val="82257336"/>
      </c:scatterChart>
      <c:valAx>
        <c:axId val="9655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336"/>
        <c:crossesAt val="0"/>
        <c:crossBetween val="midCat"/>
      </c:valAx>
      <c:valAx>
        <c:axId val="822573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1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500647"/>
        <c:axId val="75064263"/>
      </c:scatterChart>
      <c:valAx>
        <c:axId val="8050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263"/>
        <c:crossesAt val="0"/>
        <c:crossBetween val="midCat"/>
      </c:valAx>
      <c:valAx>
        <c:axId val="750642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613003"/>
        <c:axId val="81553308"/>
      </c:scatterChart>
      <c:valAx>
        <c:axId val="106130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308"/>
        <c:crossesAt val="0"/>
        <c:crossBetween val="midCat"/>
        <c:majorUnit val="10"/>
      </c:valAx>
      <c:valAx>
        <c:axId val="815533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746305"/>
        <c:axId val="36434541"/>
      </c:scatterChart>
      <c:valAx>
        <c:axId val="107463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541"/>
        <c:crossesAt val="0"/>
        <c:crossBetween val="midCat"/>
      </c:valAx>
      <c:valAx>
        <c:axId val="364345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185620"/>
        <c:axId val="33645039"/>
      </c:scatterChart>
      <c:valAx>
        <c:axId val="701856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039"/>
        <c:crossesAt val="0"/>
        <c:crossBetween val="midCat"/>
      </c:valAx>
      <c:valAx>
        <c:axId val="336450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