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009334"/>
        <c:axId val="39793271"/>
      </c:scatterChart>
      <c:valAx>
        <c:axId val="120093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271"/>
        <c:crossBetween val="midCat"/>
      </c:valAx>
      <c:valAx>
        <c:axId val="397932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3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910530"/>
        <c:axId val="50188090"/>
      </c:scatterChart>
      <c:valAx>
        <c:axId val="8291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090"/>
        <c:crossesAt val="0"/>
        <c:crossBetween val="midCat"/>
      </c:valAx>
      <c:valAx>
        <c:axId val="5018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