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73420"/>
        <c:axId val="13824843"/>
      </c:scatterChart>
      <c:valAx>
        <c:axId val="51734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843"/>
        <c:crossBetween val="midCat"/>
      </c:valAx>
      <c:valAx>
        <c:axId val="138248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15797"/>
        <c:axId val="47212126"/>
      </c:scatterChart>
      <c:valAx>
        <c:axId val="2871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126"/>
        <c:crossesAt val="0"/>
        <c:crossBetween val="midCat"/>
      </c:valAx>
      <c:valAx>
        <c:axId val="4721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