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566383"/>
        <c:axId val="1345708"/>
      </c:scatterChart>
      <c:valAx>
        <c:axId val="7456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08"/>
        <c:crossesAt val="0"/>
        <c:crossBetween val="midCat"/>
      </c:valAx>
      <c:valAx>
        <c:axId val="13457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3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554465"/>
        <c:axId val="60208928"/>
      </c:scatterChart>
      <c:valAx>
        <c:axId val="8255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928"/>
        <c:crossesAt val="0"/>
        <c:crossBetween val="midCat"/>
      </c:valAx>
      <c:valAx>
        <c:axId val="602089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068579"/>
        <c:axId val="96046183"/>
      </c:scatterChart>
      <c:valAx>
        <c:axId val="960685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183"/>
        <c:crossesAt val="0"/>
        <c:crossBetween val="midCat"/>
        <c:majorUnit val="10"/>
      </c:valAx>
      <c:valAx>
        <c:axId val="960461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488953"/>
        <c:axId val="55580580"/>
      </c:scatterChart>
      <c:valAx>
        <c:axId val="674889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580"/>
        <c:crossesAt val="0"/>
        <c:crossBetween val="midCat"/>
      </c:valAx>
      <c:valAx>
        <c:axId val="555805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013075"/>
        <c:axId val="47122278"/>
      </c:scatterChart>
      <c:valAx>
        <c:axId val="590130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278"/>
        <c:crossesAt val="0"/>
        <c:crossBetween val="midCat"/>
      </c:valAx>
      <c:valAx>
        <c:axId val="471222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