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15088"/>
        <c:axId val="74330462"/>
      </c:barChart>
      <c:catAx>
        <c:axId val="6515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0462"/>
        <c:auto val="1"/>
        <c:lblAlgn val="ctr"/>
        <c:lblOffset val="100"/>
        <c:noMultiLvlLbl val="0"/>
      </c:catAx>
      <c:valAx>
        <c:axId val="74330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50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56466"/>
        <c:axId val="33301636"/>
      </c:scatterChart>
      <c:valAx>
        <c:axId val="6475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636"/>
        <c:crossesAt val="0"/>
        <c:crossBetween val="midCat"/>
      </c:valAx>
      <c:valAx>
        <c:axId val="333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