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92010"/>
        <c:axId val="91218182"/>
      </c:scatterChart>
      <c:valAx>
        <c:axId val="7319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18182"/>
        <c:crossesAt val="0"/>
        <c:crossBetween val="midCat"/>
      </c:valAx>
      <c:valAx>
        <c:axId val="9121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92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