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843454"/>
        <c:axId val="24049219"/>
      </c:barChart>
      <c:catAx>
        <c:axId val="87843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49219"/>
        <c:crossesAt val="0"/>
        <c:auto val="1"/>
        <c:lblAlgn val="ctr"/>
        <c:lblOffset val="100"/>
        <c:noMultiLvlLbl val="0"/>
      </c:catAx>
      <c:valAx>
        <c:axId val="240492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434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541777"/>
        <c:axId val="23619612"/>
      </c:barChart>
      <c:catAx>
        <c:axId val="36541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19612"/>
        <c:crossesAt val="0"/>
        <c:auto val="1"/>
        <c:lblAlgn val="ctr"/>
        <c:lblOffset val="100"/>
        <c:noMultiLvlLbl val="0"/>
      </c:catAx>
      <c:valAx>
        <c:axId val="236196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417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952528"/>
        <c:axId val="39485227"/>
      </c:barChart>
      <c:catAx>
        <c:axId val="35952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85227"/>
        <c:crossesAt val="0"/>
        <c:auto val="1"/>
        <c:lblAlgn val="ctr"/>
        <c:lblOffset val="100"/>
        <c:noMultiLvlLbl val="0"/>
      </c:catAx>
      <c:valAx>
        <c:axId val="394852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525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647300"/>
        <c:axId val="9531120"/>
      </c:barChart>
      <c:catAx>
        <c:axId val="83647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1120"/>
        <c:crossesAt val="0"/>
        <c:auto val="1"/>
        <c:lblAlgn val="ctr"/>
        <c:lblOffset val="100"/>
        <c:noMultiLvlLbl val="0"/>
      </c:catAx>
      <c:valAx>
        <c:axId val="95311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473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555327"/>
        <c:axId val="3531703"/>
      </c:barChart>
      <c:catAx>
        <c:axId val="26555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1703"/>
        <c:crossesAt val="0"/>
        <c:auto val="1"/>
        <c:lblAlgn val="ctr"/>
        <c:lblOffset val="100"/>
        <c:noMultiLvlLbl val="0"/>
      </c:catAx>
      <c:valAx>
        <c:axId val="35317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553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612169"/>
        <c:axId val="70686498"/>
      </c:barChart>
      <c:catAx>
        <c:axId val="89612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86498"/>
        <c:crossesAt val="0"/>
        <c:auto val="1"/>
        <c:lblAlgn val="ctr"/>
        <c:lblOffset val="100"/>
        <c:noMultiLvlLbl val="0"/>
      </c:catAx>
      <c:valAx>
        <c:axId val="706864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121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323515"/>
        <c:axId val="64063211"/>
      </c:barChart>
      <c:catAx>
        <c:axId val="693235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063211"/>
        <c:crossesAt val="0"/>
        <c:auto val="1"/>
        <c:lblAlgn val="ctr"/>
        <c:lblOffset val="100"/>
        <c:noMultiLvlLbl val="0"/>
      </c:catAx>
      <c:valAx>
        <c:axId val="640632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235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