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579330"/>
        <c:axId val="95452655"/>
      </c:scatterChart>
      <c:valAx>
        <c:axId val="94579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2655"/>
        <c:crossesAt val="0"/>
        <c:crossBetween val="midCat"/>
      </c:valAx>
      <c:valAx>
        <c:axId val="954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9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