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93966"/>
        <c:axId val="98575197"/>
      </c:scatterChart>
      <c:valAx>
        <c:axId val="2149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197"/>
        <c:crossesAt val="0"/>
        <c:crossBetween val="midCat"/>
      </c:valAx>
      <c:valAx>
        <c:axId val="9857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99466"/>
        <c:axId val="43532576"/>
      </c:scatterChart>
      <c:valAx>
        <c:axId val="9529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576"/>
        <c:crossesAt val="0"/>
        <c:crossBetween val="midCat"/>
      </c:valAx>
      <c:valAx>
        <c:axId val="4353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98200"/>
        <c:axId val="2925243"/>
      </c:scatterChart>
      <c:valAx>
        <c:axId val="2499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43"/>
        <c:crossesAt val="0"/>
        <c:crossBetween val="midCat"/>
      </c:valAx>
      <c:valAx>
        <c:axId val="292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67768"/>
        <c:axId val="284657"/>
      </c:scatterChart>
      <c:valAx>
        <c:axId val="7606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7"/>
        <c:crossesAt val="0"/>
        <c:crossBetween val="midCat"/>
      </c:valAx>
      <c:valAx>
        <c:axId val="28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