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54764"/>
        <c:axId val="80181503"/>
      </c:barChart>
      <c:catAx>
        <c:axId val="711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503"/>
        <c:auto val="1"/>
        <c:lblAlgn val="ctr"/>
        <c:lblOffset val="100"/>
        <c:noMultiLvlLbl val="0"/>
      </c:catAx>
      <c:valAx>
        <c:axId val="801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7001"/>
        <c:axId val="61169116"/>
      </c:barChart>
      <c:catAx>
        <c:axId val="130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16"/>
        <c:auto val="1"/>
        <c:lblAlgn val="ctr"/>
        <c:lblOffset val="100"/>
        <c:noMultiLvlLbl val="0"/>
      </c:catAx>
      <c:valAx>
        <c:axId val="611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16337"/>
        <c:axId val="66323363"/>
      </c:barChart>
      <c:catAx>
        <c:axId val="267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63"/>
        <c:auto val="1"/>
        <c:lblAlgn val="ctr"/>
        <c:lblOffset val="100"/>
        <c:noMultiLvlLbl val="0"/>
      </c:catAx>
      <c:valAx>
        <c:axId val="663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5221"/>
        <c:axId val="65044706"/>
      </c:barChart>
      <c:catAx>
        <c:axId val="24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706"/>
        <c:auto val="1"/>
        <c:lblAlgn val="ctr"/>
        <c:lblOffset val="100"/>
        <c:noMultiLvlLbl val="0"/>
      </c:catAx>
      <c:valAx>
        <c:axId val="650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80132"/>
        <c:axId val="2564375"/>
      </c:barChart>
      <c:catAx>
        <c:axId val="5968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5"/>
        <c:auto val="1"/>
        <c:lblAlgn val="ctr"/>
        <c:lblOffset val="100"/>
        <c:noMultiLvlLbl val="0"/>
      </c:catAx>
      <c:valAx>
        <c:axId val="25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459"/>
        <c:axId val="97340464"/>
      </c:barChart>
      <c:catAx>
        <c:axId val="33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464"/>
        <c:auto val="1"/>
        <c:lblAlgn val="ctr"/>
        <c:lblOffset val="100"/>
        <c:noMultiLvlLbl val="0"/>
      </c:catAx>
      <c:valAx>
        <c:axId val="973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5562"/>
        <c:axId val="26328710"/>
      </c:barChart>
      <c:catAx>
        <c:axId val="138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710"/>
        <c:auto val="1"/>
        <c:lblAlgn val="ctr"/>
        <c:lblOffset val="100"/>
        <c:noMultiLvlLbl val="0"/>
      </c:catAx>
      <c:valAx>
        <c:axId val="263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232"/>
        <c:axId val="88431222"/>
      </c:barChart>
      <c:catAx>
        <c:axId val="12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22"/>
        <c:auto val="1"/>
        <c:lblAlgn val="ctr"/>
        <c:lblOffset val="100"/>
        <c:noMultiLvlLbl val="0"/>
      </c:catAx>
      <c:valAx>
        <c:axId val="884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2210"/>
        <c:axId val="80412642"/>
      </c:barChart>
      <c:catAx>
        <c:axId val="435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42"/>
        <c:auto val="1"/>
        <c:lblAlgn val="ctr"/>
        <c:lblOffset val="100"/>
        <c:noMultiLvlLbl val="0"/>
      </c:catAx>
      <c:valAx>
        <c:axId val="804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0883"/>
        <c:axId val="46649690"/>
      </c:barChart>
      <c:catAx>
        <c:axId val="640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690"/>
        <c:auto val="1"/>
        <c:lblAlgn val="ctr"/>
        <c:lblOffset val="100"/>
        <c:noMultiLvlLbl val="0"/>
      </c:catAx>
      <c:valAx>
        <c:axId val="466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00956"/>
        <c:axId val="15615139"/>
      </c:barChart>
      <c:catAx>
        <c:axId val="254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39"/>
        <c:auto val="1"/>
        <c:lblAlgn val="ctr"/>
        <c:lblOffset val="100"/>
        <c:noMultiLvlLbl val="0"/>
      </c:catAx>
      <c:valAx>
        <c:axId val="156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40219"/>
        <c:axId val="2663689"/>
      </c:barChart>
      <c:catAx>
        <c:axId val="926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89"/>
        <c:auto val="1"/>
        <c:lblAlgn val="ctr"/>
        <c:lblOffset val="100"/>
        <c:noMultiLvlLbl val="0"/>
      </c:catAx>
      <c:valAx>
        <c:axId val="26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62341"/>
        <c:axId val="44393029"/>
      </c:barChart>
      <c:catAx>
        <c:axId val="202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029"/>
        <c:auto val="1"/>
        <c:lblAlgn val="ctr"/>
        <c:lblOffset val="100"/>
        <c:noMultiLvlLbl val="0"/>
      </c:catAx>
      <c:valAx>
        <c:axId val="443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90380"/>
        <c:axId val="89737177"/>
      </c:barChart>
      <c:catAx>
        <c:axId val="139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77"/>
        <c:auto val="1"/>
        <c:lblAlgn val="ctr"/>
        <c:lblOffset val="100"/>
        <c:noMultiLvlLbl val="0"/>
      </c:catAx>
      <c:valAx>
        <c:axId val="897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64181"/>
        <c:axId val="21778758"/>
      </c:barChart>
      <c:catAx>
        <c:axId val="990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758"/>
        <c:auto val="1"/>
        <c:lblAlgn val="ctr"/>
        <c:lblOffset val="100"/>
        <c:noMultiLvlLbl val="0"/>
      </c:catAx>
      <c:valAx>
        <c:axId val="217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8359"/>
        <c:axId val="56899971"/>
      </c:barChart>
      <c:catAx>
        <c:axId val="671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971"/>
        <c:auto val="1"/>
        <c:lblAlgn val="ctr"/>
        <c:lblOffset val="100"/>
        <c:noMultiLvlLbl val="0"/>
      </c:catAx>
      <c:valAx>
        <c:axId val="568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63133"/>
        <c:axId val="12804578"/>
      </c:barChart>
      <c:catAx>
        <c:axId val="761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78"/>
        <c:auto val="1"/>
        <c:lblAlgn val="ctr"/>
        <c:lblOffset val="100"/>
        <c:noMultiLvlLbl val="0"/>
      </c:catAx>
      <c:valAx>
        <c:axId val="128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1779"/>
        <c:axId val="6708886"/>
      </c:barChart>
      <c:catAx>
        <c:axId val="112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6"/>
        <c:auto val="1"/>
        <c:lblAlgn val="ctr"/>
        <c:lblOffset val="100"/>
        <c:noMultiLvlLbl val="0"/>
      </c:catAx>
      <c:valAx>
        <c:axId val="67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