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93766"/>
        <c:axId val="49911148"/>
      </c:scatterChart>
      <c:valAx>
        <c:axId val="66793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148"/>
        <c:crossesAt val="0"/>
        <c:crossBetween val="midCat"/>
      </c:valAx>
      <c:valAx>
        <c:axId val="49911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46427"/>
        <c:axId val="24047861"/>
      </c:scatterChart>
      <c:valAx>
        <c:axId val="37646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861"/>
        <c:crossesAt val="0"/>
        <c:crossBetween val="midCat"/>
      </c:valAx>
      <c:valAx>
        <c:axId val="24047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07971"/>
        <c:axId val="79961474"/>
      </c:scatterChart>
      <c:valAx>
        <c:axId val="84907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474"/>
        <c:crossesAt val="0"/>
        <c:crossBetween val="midCat"/>
      </c:valAx>
      <c:valAx>
        <c:axId val="79961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88525"/>
        <c:axId val="41571406"/>
      </c:scatterChart>
      <c:valAx>
        <c:axId val="15388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406"/>
        <c:crossesAt val="0"/>
        <c:crossBetween val="midCat"/>
      </c:valAx>
      <c:valAx>
        <c:axId val="41571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