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1858"/>
        <c:axId val="75063773"/>
      </c:barChart>
      <c:catAx>
        <c:axId val="434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773"/>
        <c:auto val="1"/>
        <c:lblAlgn val="ctr"/>
        <c:lblOffset val="100"/>
        <c:noMultiLvlLbl val="0"/>
      </c:catAx>
      <c:valAx>
        <c:axId val="750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0824"/>
        <c:axId val="11444681"/>
      </c:barChart>
      <c:catAx>
        <c:axId val="82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81"/>
        <c:auto val="1"/>
        <c:lblAlgn val="ctr"/>
        <c:lblOffset val="100"/>
        <c:noMultiLvlLbl val="0"/>
      </c:catAx>
      <c:valAx>
        <c:axId val="114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3143"/>
        <c:axId val="24184779"/>
      </c:barChart>
      <c:catAx>
        <c:axId val="970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79"/>
        <c:auto val="1"/>
        <c:lblAlgn val="ctr"/>
        <c:lblOffset val="100"/>
        <c:noMultiLvlLbl val="0"/>
      </c:catAx>
      <c:valAx>
        <c:axId val="241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4987"/>
        <c:axId val="39083185"/>
      </c:barChart>
      <c:catAx>
        <c:axId val="706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185"/>
        <c:auto val="1"/>
        <c:lblAlgn val="ctr"/>
        <c:lblOffset val="100"/>
        <c:noMultiLvlLbl val="0"/>
      </c:catAx>
      <c:valAx>
        <c:axId val="390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19510"/>
        <c:axId val="44463379"/>
      </c:barChart>
      <c:catAx>
        <c:axId val="717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79"/>
        <c:auto val="1"/>
        <c:lblAlgn val="ctr"/>
        <c:lblOffset val="100"/>
        <c:noMultiLvlLbl val="0"/>
      </c:catAx>
      <c:valAx>
        <c:axId val="444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2234"/>
        <c:axId val="82255859"/>
      </c:barChart>
      <c:catAx>
        <c:axId val="153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59"/>
        <c:auto val="1"/>
        <c:lblAlgn val="ctr"/>
        <c:lblOffset val="100"/>
        <c:noMultiLvlLbl val="0"/>
      </c:catAx>
      <c:valAx>
        <c:axId val="822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4756"/>
        <c:axId val="12665492"/>
      </c:barChart>
      <c:catAx>
        <c:axId val="183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92"/>
        <c:auto val="1"/>
        <c:lblAlgn val="ctr"/>
        <c:lblOffset val="100"/>
        <c:noMultiLvlLbl val="0"/>
      </c:catAx>
      <c:valAx>
        <c:axId val="126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5082"/>
        <c:axId val="23594281"/>
      </c:barChart>
      <c:catAx>
        <c:axId val="724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281"/>
        <c:auto val="1"/>
        <c:lblAlgn val="ctr"/>
        <c:lblOffset val="100"/>
        <c:noMultiLvlLbl val="0"/>
      </c:catAx>
      <c:valAx>
        <c:axId val="235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6074"/>
        <c:axId val="27887839"/>
      </c:barChart>
      <c:catAx>
        <c:axId val="88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39"/>
        <c:auto val="1"/>
        <c:lblAlgn val="ctr"/>
        <c:lblOffset val="100"/>
        <c:noMultiLvlLbl val="0"/>
      </c:catAx>
      <c:valAx>
        <c:axId val="278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9199"/>
        <c:axId val="50495358"/>
      </c:barChart>
      <c:catAx>
        <c:axId val="926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58"/>
        <c:auto val="1"/>
        <c:lblAlgn val="ctr"/>
        <c:lblOffset val="100"/>
        <c:noMultiLvlLbl val="0"/>
      </c:catAx>
      <c:valAx>
        <c:axId val="504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5364"/>
        <c:axId val="45629053"/>
      </c:barChart>
      <c:catAx>
        <c:axId val="878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053"/>
        <c:auto val="1"/>
        <c:lblAlgn val="ctr"/>
        <c:lblOffset val="100"/>
        <c:noMultiLvlLbl val="0"/>
      </c:catAx>
      <c:valAx>
        <c:axId val="456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4218"/>
        <c:axId val="10090821"/>
      </c:barChart>
      <c:catAx>
        <c:axId val="116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21"/>
        <c:auto val="1"/>
        <c:lblAlgn val="ctr"/>
        <c:lblOffset val="100"/>
        <c:noMultiLvlLbl val="0"/>
      </c:catAx>
      <c:valAx>
        <c:axId val="100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5320"/>
        <c:axId val="53916082"/>
      </c:barChart>
      <c:catAx>
        <c:axId val="6278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82"/>
        <c:auto val="1"/>
        <c:lblAlgn val="ctr"/>
        <c:lblOffset val="100"/>
        <c:noMultiLvlLbl val="0"/>
      </c:catAx>
      <c:valAx>
        <c:axId val="539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0949"/>
        <c:axId val="41428286"/>
      </c:barChart>
      <c:catAx>
        <c:axId val="622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86"/>
        <c:auto val="1"/>
        <c:lblAlgn val="ctr"/>
        <c:lblOffset val="100"/>
        <c:noMultiLvlLbl val="0"/>
      </c:catAx>
      <c:valAx>
        <c:axId val="414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7819"/>
        <c:axId val="87819946"/>
      </c:barChart>
      <c:catAx>
        <c:axId val="341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946"/>
        <c:auto val="1"/>
        <c:lblAlgn val="ctr"/>
        <c:lblOffset val="100"/>
        <c:noMultiLvlLbl val="0"/>
      </c:catAx>
      <c:valAx>
        <c:axId val="878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5497"/>
        <c:axId val="28487044"/>
      </c:barChart>
      <c:catAx>
        <c:axId val="672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044"/>
        <c:auto val="1"/>
        <c:lblAlgn val="ctr"/>
        <c:lblOffset val="100"/>
        <c:noMultiLvlLbl val="0"/>
      </c:catAx>
      <c:valAx>
        <c:axId val="284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5946"/>
        <c:axId val="42655313"/>
      </c:barChart>
      <c:catAx>
        <c:axId val="524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13"/>
        <c:auto val="1"/>
        <c:lblAlgn val="ctr"/>
        <c:lblOffset val="100"/>
        <c:noMultiLvlLbl val="0"/>
      </c:catAx>
      <c:valAx>
        <c:axId val="426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53717"/>
        <c:axId val="39372117"/>
      </c:barChart>
      <c:catAx>
        <c:axId val="959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117"/>
        <c:auto val="1"/>
        <c:lblAlgn val="ctr"/>
        <c:lblOffset val="100"/>
        <c:noMultiLvlLbl val="0"/>
      </c:catAx>
      <c:valAx>
        <c:axId val="393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