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69135"/>
        <c:axId val="50099898"/>
      </c:scatterChart>
      <c:valAx>
        <c:axId val="8626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898"/>
        <c:crossesAt val="0"/>
        <c:crossBetween val="midCat"/>
      </c:valAx>
      <c:valAx>
        <c:axId val="5009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37596"/>
        <c:axId val="77709554"/>
      </c:scatterChart>
      <c:valAx>
        <c:axId val="3473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554"/>
        <c:crossesAt val="0"/>
        <c:crossBetween val="midCat"/>
      </c:valAx>
      <c:valAx>
        <c:axId val="7770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481"/>
        <c:axId val="10175322"/>
      </c:scatterChart>
      <c:valAx>
        <c:axId val="811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322"/>
        <c:crossesAt val="0"/>
        <c:crossBetween val="midCat"/>
      </c:valAx>
      <c:valAx>
        <c:axId val="1017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3881"/>
        <c:axId val="12645145"/>
      </c:scatterChart>
      <c:valAx>
        <c:axId val="9636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145"/>
        <c:crossesAt val="0"/>
        <c:crossBetween val="midCat"/>
      </c:valAx>
      <c:valAx>
        <c:axId val="1264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