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81240"/>
        <c:axId val="23669473"/>
      </c:barChart>
      <c:catAx>
        <c:axId val="5668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473"/>
        <c:auto val="1"/>
        <c:lblAlgn val="ctr"/>
        <c:lblOffset val="100"/>
        <c:noMultiLvlLbl val="0"/>
      </c:catAx>
      <c:valAx>
        <c:axId val="2366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71013"/>
        <c:axId val="37686431"/>
      </c:barChart>
      <c:catAx>
        <c:axId val="8247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431"/>
        <c:auto val="1"/>
        <c:lblAlgn val="ctr"/>
        <c:lblOffset val="100"/>
        <c:noMultiLvlLbl val="0"/>
      </c:catAx>
      <c:valAx>
        <c:axId val="3768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25868"/>
        <c:axId val="95791511"/>
      </c:barChart>
      <c:catAx>
        <c:axId val="4602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511"/>
        <c:auto val="1"/>
        <c:lblAlgn val="ctr"/>
        <c:lblOffset val="100"/>
        <c:noMultiLvlLbl val="0"/>
      </c:catAx>
      <c:valAx>
        <c:axId val="9579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69250"/>
        <c:axId val="49002944"/>
      </c:barChart>
      <c:catAx>
        <c:axId val="7926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944"/>
        <c:auto val="1"/>
        <c:lblAlgn val="ctr"/>
        <c:lblOffset val="100"/>
        <c:noMultiLvlLbl val="0"/>
      </c:catAx>
      <c:valAx>
        <c:axId val="4900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70866"/>
        <c:axId val="20109759"/>
      </c:barChart>
      <c:catAx>
        <c:axId val="2367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759"/>
        <c:auto val="1"/>
        <c:lblAlgn val="ctr"/>
        <c:lblOffset val="100"/>
        <c:noMultiLvlLbl val="0"/>
      </c:catAx>
      <c:valAx>
        <c:axId val="2010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4074"/>
        <c:axId val="72644225"/>
      </c:barChart>
      <c:catAx>
        <c:axId val="520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225"/>
        <c:auto val="1"/>
        <c:lblAlgn val="ctr"/>
        <c:lblOffset val="100"/>
        <c:noMultiLvlLbl val="0"/>
      </c:catAx>
      <c:valAx>
        <c:axId val="7264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40178"/>
        <c:axId val="65719153"/>
      </c:barChart>
      <c:catAx>
        <c:axId val="2984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153"/>
        <c:auto val="1"/>
        <c:lblAlgn val="ctr"/>
        <c:lblOffset val="100"/>
        <c:noMultiLvlLbl val="0"/>
      </c:catAx>
      <c:valAx>
        <c:axId val="6571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63716"/>
        <c:axId val="10639253"/>
      </c:barChart>
      <c:catAx>
        <c:axId val="4656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253"/>
        <c:auto val="1"/>
        <c:lblAlgn val="ctr"/>
        <c:lblOffset val="100"/>
        <c:noMultiLvlLbl val="0"/>
      </c:catAx>
      <c:valAx>
        <c:axId val="106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26992"/>
        <c:axId val="64066752"/>
      </c:barChart>
      <c:catAx>
        <c:axId val="2512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752"/>
        <c:auto val="1"/>
        <c:lblAlgn val="ctr"/>
        <c:lblOffset val="100"/>
        <c:noMultiLvlLbl val="0"/>
      </c:catAx>
      <c:valAx>
        <c:axId val="6406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10878"/>
        <c:axId val="42701591"/>
      </c:barChart>
      <c:catAx>
        <c:axId val="1321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591"/>
        <c:auto val="1"/>
        <c:lblAlgn val="ctr"/>
        <c:lblOffset val="100"/>
        <c:noMultiLvlLbl val="0"/>
      </c:catAx>
      <c:valAx>
        <c:axId val="4270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7246"/>
        <c:axId val="97889320"/>
      </c:barChart>
      <c:catAx>
        <c:axId val="758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320"/>
        <c:auto val="1"/>
        <c:lblAlgn val="ctr"/>
        <c:lblOffset val="100"/>
        <c:noMultiLvlLbl val="0"/>
      </c:catAx>
      <c:valAx>
        <c:axId val="9788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06720"/>
        <c:axId val="28020075"/>
      </c:barChart>
      <c:catAx>
        <c:axId val="4200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075"/>
        <c:auto val="1"/>
        <c:lblAlgn val="ctr"/>
        <c:lblOffset val="100"/>
        <c:noMultiLvlLbl val="0"/>
      </c:catAx>
      <c:valAx>
        <c:axId val="2802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72762"/>
        <c:axId val="45516670"/>
      </c:barChart>
      <c:catAx>
        <c:axId val="1997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670"/>
        <c:auto val="1"/>
        <c:lblAlgn val="ctr"/>
        <c:lblOffset val="100"/>
        <c:noMultiLvlLbl val="0"/>
      </c:catAx>
      <c:valAx>
        <c:axId val="4551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76608"/>
        <c:axId val="94096806"/>
      </c:barChart>
      <c:catAx>
        <c:axId val="8687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806"/>
        <c:auto val="1"/>
        <c:lblAlgn val="ctr"/>
        <c:lblOffset val="100"/>
        <c:noMultiLvlLbl val="0"/>
      </c:catAx>
      <c:valAx>
        <c:axId val="9409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89558"/>
        <c:axId val="84638924"/>
      </c:barChart>
      <c:catAx>
        <c:axId val="9588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924"/>
        <c:auto val="1"/>
        <c:lblAlgn val="ctr"/>
        <c:lblOffset val="100"/>
        <c:noMultiLvlLbl val="0"/>
      </c:catAx>
      <c:valAx>
        <c:axId val="8463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11688"/>
        <c:axId val="94127008"/>
      </c:barChart>
      <c:catAx>
        <c:axId val="4301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008"/>
        <c:auto val="1"/>
        <c:lblAlgn val="ctr"/>
        <c:lblOffset val="100"/>
        <c:noMultiLvlLbl val="0"/>
      </c:catAx>
      <c:valAx>
        <c:axId val="941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58340"/>
        <c:axId val="31487176"/>
      </c:barChart>
      <c:catAx>
        <c:axId val="1775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176"/>
        <c:auto val="1"/>
        <c:lblAlgn val="ctr"/>
        <c:lblOffset val="100"/>
        <c:noMultiLvlLbl val="0"/>
      </c:catAx>
      <c:valAx>
        <c:axId val="3148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18513"/>
        <c:axId val="98353295"/>
      </c:barChart>
      <c:catAx>
        <c:axId val="9841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295"/>
        <c:auto val="1"/>
        <c:lblAlgn val="ctr"/>
        <c:lblOffset val="100"/>
        <c:noMultiLvlLbl val="0"/>
      </c:catAx>
      <c:valAx>
        <c:axId val="983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