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40639"/>
        <c:axId val="58909797"/>
      </c:scatterChart>
      <c:valAx>
        <c:axId val="5924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97"/>
        <c:crossesAt val="0"/>
        <c:crossBetween val="midCat"/>
      </c:valAx>
      <c:valAx>
        <c:axId val="589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5877"/>
        <c:axId val="33534661"/>
      </c:scatterChart>
      <c:valAx>
        <c:axId val="2878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661"/>
        <c:crossesAt val="0"/>
        <c:crossBetween val="midCat"/>
      </c:valAx>
      <c:valAx>
        <c:axId val="3353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4267"/>
        <c:axId val="32525456"/>
      </c:scatterChart>
      <c:valAx>
        <c:axId val="4977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456"/>
        <c:crossesAt val="0"/>
        <c:crossBetween val="midCat"/>
      </c:valAx>
      <c:valAx>
        <c:axId val="3252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9663"/>
        <c:axId val="98662835"/>
      </c:scatterChart>
      <c:valAx>
        <c:axId val="3263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835"/>
        <c:crossesAt val="0"/>
        <c:crossBetween val="midCat"/>
      </c:valAx>
      <c:valAx>
        <c:axId val="9866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