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10766"/>
        <c:axId val="36371113"/>
      </c:barChart>
      <c:catAx>
        <c:axId val="4191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113"/>
        <c:auto val="1"/>
        <c:lblAlgn val="ctr"/>
        <c:lblOffset val="100"/>
        <c:noMultiLvlLbl val="0"/>
      </c:catAx>
      <c:valAx>
        <c:axId val="363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79341"/>
        <c:axId val="85455867"/>
      </c:barChart>
      <c:catAx>
        <c:axId val="3437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867"/>
        <c:auto val="1"/>
        <c:lblAlgn val="ctr"/>
        <c:lblOffset val="100"/>
        <c:noMultiLvlLbl val="0"/>
      </c:catAx>
      <c:valAx>
        <c:axId val="8545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01962"/>
        <c:axId val="47466406"/>
      </c:barChart>
      <c:catAx>
        <c:axId val="9610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406"/>
        <c:auto val="1"/>
        <c:lblAlgn val="ctr"/>
        <c:lblOffset val="100"/>
        <c:noMultiLvlLbl val="0"/>
      </c:catAx>
      <c:valAx>
        <c:axId val="474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062"/>
        <c:axId val="14245684"/>
      </c:barChart>
      <c:catAx>
        <c:axId val="52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684"/>
        <c:auto val="1"/>
        <c:lblAlgn val="ctr"/>
        <c:lblOffset val="100"/>
        <c:noMultiLvlLbl val="0"/>
      </c:catAx>
      <c:valAx>
        <c:axId val="1424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79453"/>
        <c:axId val="33829390"/>
      </c:barChart>
      <c:catAx>
        <c:axId val="2957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390"/>
        <c:auto val="1"/>
        <c:lblAlgn val="ctr"/>
        <c:lblOffset val="100"/>
        <c:noMultiLvlLbl val="0"/>
      </c:catAx>
      <c:valAx>
        <c:axId val="3382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72958"/>
        <c:axId val="50972894"/>
      </c:barChart>
      <c:catAx>
        <c:axId val="3687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894"/>
        <c:auto val="1"/>
        <c:lblAlgn val="ctr"/>
        <c:lblOffset val="100"/>
        <c:noMultiLvlLbl val="0"/>
      </c:catAx>
      <c:valAx>
        <c:axId val="509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22706"/>
        <c:axId val="53819929"/>
      </c:barChart>
      <c:catAx>
        <c:axId val="9682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929"/>
        <c:auto val="1"/>
        <c:lblAlgn val="ctr"/>
        <c:lblOffset val="100"/>
        <c:noMultiLvlLbl val="0"/>
      </c:catAx>
      <c:valAx>
        <c:axId val="538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46735"/>
        <c:axId val="7735761"/>
      </c:barChart>
      <c:catAx>
        <c:axId val="8984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61"/>
        <c:auto val="1"/>
        <c:lblAlgn val="ctr"/>
        <c:lblOffset val="100"/>
        <c:noMultiLvlLbl val="0"/>
      </c:catAx>
      <c:valAx>
        <c:axId val="77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63927"/>
        <c:axId val="74906771"/>
      </c:barChart>
      <c:catAx>
        <c:axId val="9766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771"/>
        <c:auto val="1"/>
        <c:lblAlgn val="ctr"/>
        <c:lblOffset val="100"/>
        <c:noMultiLvlLbl val="0"/>
      </c:catAx>
      <c:valAx>
        <c:axId val="749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43220"/>
        <c:axId val="10816644"/>
      </c:barChart>
      <c:catAx>
        <c:axId val="6634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644"/>
        <c:auto val="1"/>
        <c:lblAlgn val="ctr"/>
        <c:lblOffset val="100"/>
        <c:noMultiLvlLbl val="0"/>
      </c:catAx>
      <c:valAx>
        <c:axId val="108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21965"/>
        <c:axId val="40646136"/>
      </c:barChart>
      <c:catAx>
        <c:axId val="458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136"/>
        <c:auto val="1"/>
        <c:lblAlgn val="ctr"/>
        <c:lblOffset val="100"/>
        <c:noMultiLvlLbl val="0"/>
      </c:catAx>
      <c:valAx>
        <c:axId val="406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7068"/>
        <c:axId val="13564288"/>
      </c:barChart>
      <c:catAx>
        <c:axId val="5389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288"/>
        <c:auto val="1"/>
        <c:lblAlgn val="ctr"/>
        <c:lblOffset val="100"/>
        <c:noMultiLvlLbl val="0"/>
      </c:catAx>
      <c:valAx>
        <c:axId val="1356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05089"/>
        <c:axId val="46033954"/>
      </c:barChart>
      <c:catAx>
        <c:axId val="675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954"/>
        <c:auto val="1"/>
        <c:lblAlgn val="ctr"/>
        <c:lblOffset val="100"/>
        <c:noMultiLvlLbl val="0"/>
      </c:catAx>
      <c:valAx>
        <c:axId val="460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59729"/>
        <c:axId val="49789697"/>
      </c:barChart>
      <c:catAx>
        <c:axId val="9375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697"/>
        <c:auto val="1"/>
        <c:lblAlgn val="ctr"/>
        <c:lblOffset val="100"/>
        <c:noMultiLvlLbl val="0"/>
      </c:catAx>
      <c:valAx>
        <c:axId val="497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33810"/>
        <c:axId val="1271296"/>
      </c:barChart>
      <c:catAx>
        <c:axId val="8233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96"/>
        <c:auto val="1"/>
        <c:lblAlgn val="ctr"/>
        <c:lblOffset val="100"/>
        <c:noMultiLvlLbl val="0"/>
      </c:catAx>
      <c:valAx>
        <c:axId val="12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46109"/>
        <c:axId val="88040533"/>
      </c:barChart>
      <c:catAx>
        <c:axId val="366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533"/>
        <c:auto val="1"/>
        <c:lblAlgn val="ctr"/>
        <c:lblOffset val="100"/>
        <c:noMultiLvlLbl val="0"/>
      </c:catAx>
      <c:valAx>
        <c:axId val="880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87021"/>
        <c:axId val="27379301"/>
      </c:barChart>
      <c:catAx>
        <c:axId val="9328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301"/>
        <c:auto val="1"/>
        <c:lblAlgn val="ctr"/>
        <c:lblOffset val="100"/>
        <c:noMultiLvlLbl val="0"/>
      </c:catAx>
      <c:valAx>
        <c:axId val="273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60560"/>
        <c:axId val="8423215"/>
      </c:barChart>
      <c:catAx>
        <c:axId val="9466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15"/>
        <c:auto val="1"/>
        <c:lblAlgn val="ctr"/>
        <c:lblOffset val="100"/>
        <c:noMultiLvlLbl val="0"/>
      </c:catAx>
      <c:valAx>
        <c:axId val="842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