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36790"/>
        <c:axId val="95509722"/>
      </c:scatterChart>
      <c:valAx>
        <c:axId val="2663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722"/>
        <c:crossesAt val="0"/>
        <c:crossBetween val="midCat"/>
      </c:valAx>
      <c:valAx>
        <c:axId val="9550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45828"/>
        <c:axId val="30416906"/>
      </c:scatterChart>
      <c:valAx>
        <c:axId val="4594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906"/>
        <c:crossesAt val="0"/>
        <c:crossBetween val="midCat"/>
      </c:valAx>
      <c:valAx>
        <c:axId val="3041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11673"/>
        <c:axId val="97414221"/>
      </c:scatterChart>
      <c:valAx>
        <c:axId val="6751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221"/>
        <c:crossesAt val="0"/>
        <c:crossBetween val="midCat"/>
      </c:valAx>
      <c:valAx>
        <c:axId val="9741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39657"/>
        <c:axId val="43078327"/>
      </c:scatterChart>
      <c:valAx>
        <c:axId val="2433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327"/>
        <c:crossesAt val="0"/>
        <c:crossBetween val="midCat"/>
      </c:valAx>
      <c:valAx>
        <c:axId val="4307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