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59725"/>
        <c:axId val="68373680"/>
      </c:barChart>
      <c:catAx>
        <c:axId val="658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680"/>
        <c:auto val="1"/>
        <c:lblAlgn val="ctr"/>
        <c:lblOffset val="100"/>
        <c:noMultiLvlLbl val="0"/>
      </c:catAx>
      <c:valAx>
        <c:axId val="683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07479"/>
        <c:axId val="78265079"/>
      </c:barChart>
      <c:catAx>
        <c:axId val="369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079"/>
        <c:auto val="1"/>
        <c:lblAlgn val="ctr"/>
        <c:lblOffset val="100"/>
        <c:noMultiLvlLbl val="0"/>
      </c:catAx>
      <c:valAx>
        <c:axId val="782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0470"/>
        <c:axId val="92545181"/>
      </c:barChart>
      <c:catAx>
        <c:axId val="6987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181"/>
        <c:auto val="1"/>
        <c:lblAlgn val="ctr"/>
        <c:lblOffset val="100"/>
        <c:noMultiLvlLbl val="0"/>
      </c:catAx>
      <c:valAx>
        <c:axId val="925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36733"/>
        <c:axId val="95743733"/>
      </c:barChart>
      <c:catAx>
        <c:axId val="174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733"/>
        <c:auto val="1"/>
        <c:lblAlgn val="ctr"/>
        <c:lblOffset val="100"/>
        <c:noMultiLvlLbl val="0"/>
      </c:catAx>
      <c:valAx>
        <c:axId val="957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49845"/>
        <c:axId val="61112844"/>
      </c:barChart>
      <c:catAx>
        <c:axId val="1884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44"/>
        <c:auto val="1"/>
        <c:lblAlgn val="ctr"/>
        <c:lblOffset val="100"/>
        <c:noMultiLvlLbl val="0"/>
      </c:catAx>
      <c:valAx>
        <c:axId val="611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59012"/>
        <c:axId val="87207633"/>
      </c:barChart>
      <c:catAx>
        <c:axId val="217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633"/>
        <c:auto val="1"/>
        <c:lblAlgn val="ctr"/>
        <c:lblOffset val="100"/>
        <c:noMultiLvlLbl val="0"/>
      </c:catAx>
      <c:valAx>
        <c:axId val="872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3332"/>
        <c:axId val="90127801"/>
      </c:barChart>
      <c:catAx>
        <c:axId val="700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801"/>
        <c:auto val="1"/>
        <c:lblAlgn val="ctr"/>
        <c:lblOffset val="100"/>
        <c:noMultiLvlLbl val="0"/>
      </c:catAx>
      <c:valAx>
        <c:axId val="901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51597"/>
        <c:axId val="41798793"/>
      </c:barChart>
      <c:catAx>
        <c:axId val="521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793"/>
        <c:auto val="1"/>
        <c:lblAlgn val="ctr"/>
        <c:lblOffset val="100"/>
        <c:noMultiLvlLbl val="0"/>
      </c:catAx>
      <c:valAx>
        <c:axId val="417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59456"/>
        <c:axId val="83295382"/>
      </c:barChart>
      <c:catAx>
        <c:axId val="757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382"/>
        <c:auto val="1"/>
        <c:lblAlgn val="ctr"/>
        <c:lblOffset val="100"/>
        <c:noMultiLvlLbl val="0"/>
      </c:catAx>
      <c:valAx>
        <c:axId val="832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39348"/>
        <c:axId val="95573320"/>
      </c:barChart>
      <c:catAx>
        <c:axId val="9493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320"/>
        <c:auto val="1"/>
        <c:lblAlgn val="ctr"/>
        <c:lblOffset val="100"/>
        <c:noMultiLvlLbl val="0"/>
      </c:catAx>
      <c:valAx>
        <c:axId val="955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844"/>
        <c:axId val="42913480"/>
      </c:barChart>
      <c:catAx>
        <c:axId val="29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480"/>
        <c:auto val="1"/>
        <c:lblAlgn val="ctr"/>
        <c:lblOffset val="100"/>
        <c:noMultiLvlLbl val="0"/>
      </c:catAx>
      <c:valAx>
        <c:axId val="429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9833"/>
        <c:axId val="26864923"/>
      </c:barChart>
      <c:catAx>
        <c:axId val="1270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923"/>
        <c:auto val="1"/>
        <c:lblAlgn val="ctr"/>
        <c:lblOffset val="100"/>
        <c:noMultiLvlLbl val="0"/>
      </c:catAx>
      <c:valAx>
        <c:axId val="268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90859"/>
        <c:axId val="92611114"/>
      </c:barChart>
      <c:catAx>
        <c:axId val="8779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114"/>
        <c:auto val="1"/>
        <c:lblAlgn val="ctr"/>
        <c:lblOffset val="100"/>
        <c:noMultiLvlLbl val="0"/>
      </c:catAx>
      <c:valAx>
        <c:axId val="926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99341"/>
        <c:axId val="92302651"/>
      </c:barChart>
      <c:catAx>
        <c:axId val="6719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651"/>
        <c:auto val="1"/>
        <c:lblAlgn val="ctr"/>
        <c:lblOffset val="100"/>
        <c:noMultiLvlLbl val="0"/>
      </c:catAx>
      <c:valAx>
        <c:axId val="923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6537"/>
        <c:axId val="79388122"/>
      </c:barChart>
      <c:catAx>
        <c:axId val="53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122"/>
        <c:auto val="1"/>
        <c:lblAlgn val="ctr"/>
        <c:lblOffset val="100"/>
        <c:noMultiLvlLbl val="0"/>
      </c:catAx>
      <c:valAx>
        <c:axId val="793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47486"/>
        <c:axId val="51982246"/>
      </c:barChart>
      <c:catAx>
        <c:axId val="240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246"/>
        <c:auto val="1"/>
        <c:lblAlgn val="ctr"/>
        <c:lblOffset val="100"/>
        <c:noMultiLvlLbl val="0"/>
      </c:catAx>
      <c:valAx>
        <c:axId val="519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9092"/>
        <c:axId val="59207521"/>
      </c:barChart>
      <c:catAx>
        <c:axId val="6757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521"/>
        <c:auto val="1"/>
        <c:lblAlgn val="ctr"/>
        <c:lblOffset val="100"/>
        <c:noMultiLvlLbl val="0"/>
      </c:catAx>
      <c:valAx>
        <c:axId val="592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68967"/>
        <c:axId val="77150168"/>
      </c:barChart>
      <c:catAx>
        <c:axId val="3136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168"/>
        <c:auto val="1"/>
        <c:lblAlgn val="ctr"/>
        <c:lblOffset val="100"/>
        <c:noMultiLvlLbl val="0"/>
      </c:catAx>
      <c:valAx>
        <c:axId val="771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