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8810"/>
        <c:axId val="2503906"/>
      </c:scatterChart>
      <c:valAx>
        <c:axId val="7385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6"/>
        <c:crossesAt val="0"/>
        <c:crossBetween val="midCat"/>
      </c:valAx>
      <c:valAx>
        <c:axId val="250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65100"/>
        <c:axId val="65850796"/>
      </c:scatterChart>
      <c:valAx>
        <c:axId val="7806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96"/>
        <c:crossesAt val="0"/>
        <c:crossBetween val="midCat"/>
      </c:valAx>
      <c:valAx>
        <c:axId val="6585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21964"/>
        <c:axId val="21849815"/>
      </c:scatterChart>
      <c:valAx>
        <c:axId val="1812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815"/>
        <c:crossesAt val="0"/>
        <c:crossBetween val="midCat"/>
      </c:valAx>
      <c:valAx>
        <c:axId val="2184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514"/>
        <c:axId val="61992764"/>
      </c:scatterChart>
      <c:valAx>
        <c:axId val="551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64"/>
        <c:crossesAt val="0"/>
        <c:crossBetween val="midCat"/>
      </c:valAx>
      <c:valAx>
        <c:axId val="6199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