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37785"/>
        <c:axId val="57433350"/>
      </c:barChart>
      <c:catAx>
        <c:axId val="726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50"/>
        <c:auto val="1"/>
        <c:lblAlgn val="ctr"/>
        <c:lblOffset val="100"/>
        <c:noMultiLvlLbl val="0"/>
      </c:catAx>
      <c:valAx>
        <c:axId val="574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52292"/>
        <c:axId val="93856579"/>
      </c:barChart>
      <c:catAx>
        <c:axId val="8295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579"/>
        <c:auto val="1"/>
        <c:lblAlgn val="ctr"/>
        <c:lblOffset val="100"/>
        <c:noMultiLvlLbl val="0"/>
      </c:catAx>
      <c:valAx>
        <c:axId val="938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21693"/>
        <c:axId val="49599838"/>
      </c:barChart>
      <c:catAx>
        <c:axId val="687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838"/>
        <c:auto val="1"/>
        <c:lblAlgn val="ctr"/>
        <c:lblOffset val="100"/>
        <c:noMultiLvlLbl val="0"/>
      </c:catAx>
      <c:valAx>
        <c:axId val="495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23538"/>
        <c:axId val="4457914"/>
      </c:barChart>
      <c:catAx>
        <c:axId val="871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14"/>
        <c:auto val="1"/>
        <c:lblAlgn val="ctr"/>
        <c:lblOffset val="100"/>
        <c:noMultiLvlLbl val="0"/>
      </c:catAx>
      <c:valAx>
        <c:axId val="44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03435"/>
        <c:axId val="39903206"/>
      </c:barChart>
      <c:catAx>
        <c:axId val="119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206"/>
        <c:auto val="1"/>
        <c:lblAlgn val="ctr"/>
        <c:lblOffset val="100"/>
        <c:noMultiLvlLbl val="0"/>
      </c:catAx>
      <c:valAx>
        <c:axId val="399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42843"/>
        <c:axId val="70675122"/>
      </c:barChart>
      <c:catAx>
        <c:axId val="7574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22"/>
        <c:auto val="1"/>
        <c:lblAlgn val="ctr"/>
        <c:lblOffset val="100"/>
        <c:noMultiLvlLbl val="0"/>
      </c:catAx>
      <c:valAx>
        <c:axId val="706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79040"/>
        <c:axId val="8219434"/>
      </c:barChart>
      <c:catAx>
        <c:axId val="603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4"/>
        <c:auto val="1"/>
        <c:lblAlgn val="ctr"/>
        <c:lblOffset val="100"/>
        <c:noMultiLvlLbl val="0"/>
      </c:catAx>
      <c:valAx>
        <c:axId val="82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8397"/>
        <c:axId val="95334371"/>
      </c:barChart>
      <c:catAx>
        <c:axId val="214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71"/>
        <c:auto val="1"/>
        <c:lblAlgn val="ctr"/>
        <c:lblOffset val="100"/>
        <c:noMultiLvlLbl val="0"/>
      </c:catAx>
      <c:valAx>
        <c:axId val="953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00153"/>
        <c:axId val="19649767"/>
      </c:barChart>
      <c:catAx>
        <c:axId val="463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767"/>
        <c:auto val="1"/>
        <c:lblAlgn val="ctr"/>
        <c:lblOffset val="100"/>
        <c:noMultiLvlLbl val="0"/>
      </c:catAx>
      <c:valAx>
        <c:axId val="196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3350"/>
        <c:axId val="20378509"/>
      </c:barChart>
      <c:catAx>
        <c:axId val="779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509"/>
        <c:auto val="1"/>
        <c:lblAlgn val="ctr"/>
        <c:lblOffset val="100"/>
        <c:noMultiLvlLbl val="0"/>
      </c:catAx>
      <c:valAx>
        <c:axId val="203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4174"/>
        <c:axId val="67415364"/>
      </c:barChart>
      <c:catAx>
        <c:axId val="752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364"/>
        <c:auto val="1"/>
        <c:lblAlgn val="ctr"/>
        <c:lblOffset val="100"/>
        <c:noMultiLvlLbl val="0"/>
      </c:catAx>
      <c:valAx>
        <c:axId val="674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0996"/>
        <c:axId val="63598531"/>
      </c:barChart>
      <c:catAx>
        <c:axId val="961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31"/>
        <c:auto val="1"/>
        <c:lblAlgn val="ctr"/>
        <c:lblOffset val="100"/>
        <c:noMultiLvlLbl val="0"/>
      </c:catAx>
      <c:valAx>
        <c:axId val="635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4543"/>
        <c:axId val="77413824"/>
      </c:barChart>
      <c:catAx>
        <c:axId val="51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824"/>
        <c:auto val="1"/>
        <c:lblAlgn val="ctr"/>
        <c:lblOffset val="100"/>
        <c:noMultiLvlLbl val="0"/>
      </c:catAx>
      <c:valAx>
        <c:axId val="774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82647"/>
        <c:axId val="38986434"/>
      </c:barChart>
      <c:catAx>
        <c:axId val="395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434"/>
        <c:auto val="1"/>
        <c:lblAlgn val="ctr"/>
        <c:lblOffset val="100"/>
        <c:noMultiLvlLbl val="0"/>
      </c:catAx>
      <c:valAx>
        <c:axId val="389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63570"/>
        <c:axId val="26350462"/>
      </c:barChart>
      <c:catAx>
        <c:axId val="1986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462"/>
        <c:auto val="1"/>
        <c:lblAlgn val="ctr"/>
        <c:lblOffset val="100"/>
        <c:noMultiLvlLbl val="0"/>
      </c:catAx>
      <c:valAx>
        <c:axId val="263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7138"/>
        <c:axId val="70591779"/>
      </c:barChart>
      <c:catAx>
        <c:axId val="92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79"/>
        <c:auto val="1"/>
        <c:lblAlgn val="ctr"/>
        <c:lblOffset val="100"/>
        <c:noMultiLvlLbl val="0"/>
      </c:catAx>
      <c:valAx>
        <c:axId val="705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57013"/>
        <c:axId val="95656624"/>
      </c:barChart>
      <c:catAx>
        <c:axId val="742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624"/>
        <c:auto val="1"/>
        <c:lblAlgn val="ctr"/>
        <c:lblOffset val="100"/>
        <c:noMultiLvlLbl val="0"/>
      </c:catAx>
      <c:valAx>
        <c:axId val="956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03554"/>
        <c:axId val="31734101"/>
      </c:barChart>
      <c:catAx>
        <c:axId val="971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01"/>
        <c:auto val="1"/>
        <c:lblAlgn val="ctr"/>
        <c:lblOffset val="100"/>
        <c:noMultiLvlLbl val="0"/>
      </c:catAx>
      <c:valAx>
        <c:axId val="317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