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54560"/>
        <c:axId val="63101976"/>
      </c:scatterChart>
      <c:valAx>
        <c:axId val="17354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976"/>
        <c:crossesAt val="0"/>
        <c:crossBetween val="midCat"/>
      </c:valAx>
      <c:valAx>
        <c:axId val="6310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52045"/>
        <c:axId val="888254"/>
      </c:scatterChart>
      <c:valAx>
        <c:axId val="43752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4"/>
        <c:crossesAt val="0"/>
        <c:crossBetween val="midCat"/>
      </c:valAx>
      <c:valAx>
        <c:axId val="888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