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40598"/>
        <c:axId val="85091222"/>
      </c:scatterChart>
      <c:valAx>
        <c:axId val="60840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222"/>
        <c:crossesAt val="0"/>
        <c:crossBetween val="midCat"/>
      </c:valAx>
      <c:valAx>
        <c:axId val="85091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49798"/>
        <c:axId val="32708518"/>
      </c:scatterChart>
      <c:valAx>
        <c:axId val="97549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518"/>
        <c:crossesAt val="0"/>
        <c:crossBetween val="midCat"/>
      </c:valAx>
      <c:valAx>
        <c:axId val="32708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