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17833"/>
        <c:axId val="97840346"/>
      </c:scatterChart>
      <c:valAx>
        <c:axId val="7371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46"/>
        <c:crossesAt val="0"/>
        <c:crossBetween val="midCat"/>
      </c:valAx>
      <c:valAx>
        <c:axId val="97840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80611"/>
        <c:axId val="5042004"/>
      </c:scatterChart>
      <c:valAx>
        <c:axId val="60080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4"/>
        <c:crossesAt val="0"/>
        <c:crossBetween val="midCat"/>
      </c:valAx>
      <c:valAx>
        <c:axId val="5042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