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02006"/>
        <c:axId val="58427311"/>
      </c:scatterChart>
      <c:valAx>
        <c:axId val="50202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311"/>
        <c:crossesAt val="0"/>
        <c:crossBetween val="midCat"/>
      </c:valAx>
      <c:valAx>
        <c:axId val="58427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07358"/>
        <c:axId val="18722128"/>
      </c:scatterChart>
      <c:valAx>
        <c:axId val="47407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128"/>
        <c:crossesAt val="0"/>
        <c:crossBetween val="midCat"/>
      </c:valAx>
      <c:valAx>
        <c:axId val="18722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