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44845"/>
        <c:axId val="66645569"/>
      </c:scatterChart>
      <c:valAx>
        <c:axId val="7744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569"/>
        <c:crossesAt val="0"/>
        <c:crossBetween val="midCat"/>
      </c:valAx>
      <c:valAx>
        <c:axId val="6664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97023"/>
        <c:axId val="26608224"/>
      </c:scatterChart>
      <c:valAx>
        <c:axId val="8489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224"/>
        <c:crossesAt val="0"/>
        <c:crossBetween val="midCat"/>
      </c:valAx>
      <c:valAx>
        <c:axId val="2660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