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94391"/>
        <c:axId val="88617320"/>
      </c:scatterChart>
      <c:valAx>
        <c:axId val="79194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320"/>
        <c:crossesAt val="0"/>
        <c:crossBetween val="midCat"/>
      </c:valAx>
      <c:valAx>
        <c:axId val="88617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59976"/>
        <c:axId val="27911040"/>
      </c:scatterChart>
      <c:valAx>
        <c:axId val="72159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040"/>
        <c:crossesAt val="0"/>
        <c:crossBetween val="midCat"/>
      </c:valAx>
      <c:valAx>
        <c:axId val="27911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