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736013"/>
        <c:axId val="28715328"/>
      </c:barChart>
      <c:catAx>
        <c:axId val="93736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715328"/>
        <c:crossesAt val="0"/>
        <c:auto val="1"/>
        <c:lblAlgn val="ctr"/>
        <c:lblOffset val="100"/>
        <c:noMultiLvlLbl val="0"/>
      </c:catAx>
      <c:valAx>
        <c:axId val="287153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7360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80095"/>
        <c:axId val="31753543"/>
      </c:barChart>
      <c:catAx>
        <c:axId val="11800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753543"/>
        <c:crossesAt val="0"/>
        <c:auto val="1"/>
        <c:lblAlgn val="ctr"/>
        <c:lblOffset val="100"/>
        <c:noMultiLvlLbl val="0"/>
      </c:catAx>
      <c:valAx>
        <c:axId val="317535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800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