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216"/>
        <c:axId val="61019396"/>
      </c:lineChart>
      <c:catAx>
        <c:axId val="4746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396"/>
        <c:crossesAt val="0"/>
        <c:auto val="1"/>
        <c:lblAlgn val="ctr"/>
        <c:lblOffset val="100"/>
        <c:noMultiLvlLbl val="0"/>
      </c:catAx>
      <c:valAx>
        <c:axId val="610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2697"/>
        <c:axId val="96281164"/>
      </c:lineChart>
      <c:catAx>
        <c:axId val="32352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164"/>
        <c:crossesAt val="0"/>
        <c:auto val="1"/>
        <c:lblAlgn val="ctr"/>
        <c:lblOffset val="100"/>
        <c:noMultiLvlLbl val="0"/>
      </c:catAx>
      <c:valAx>
        <c:axId val="962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26023"/>
        <c:axId val="89465168"/>
      </c:lineChart>
      <c:catAx>
        <c:axId val="69826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168"/>
        <c:crossesAt val="0"/>
        <c:auto val="1"/>
        <c:lblAlgn val="ctr"/>
        <c:lblOffset val="100"/>
        <c:noMultiLvlLbl val="0"/>
      </c:catAx>
      <c:valAx>
        <c:axId val="894651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536454"/>
        <c:axId val="81127535"/>
      </c:scatterChart>
      <c:valAx>
        <c:axId val="18536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535"/>
        <c:crossesAt val="0"/>
        <c:crossBetween val="midCat"/>
      </c:valAx>
      <c:valAx>
        <c:axId val="811275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4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778419"/>
        <c:axId val="39229910"/>
      </c:scatterChart>
      <c:valAx>
        <c:axId val="32778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910"/>
        <c:crossesAt val="0"/>
        <c:crossBetween val="midCat"/>
      </c:valAx>
      <c:valAx>
        <c:axId val="392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